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763306"/>
        <c:axId val="18536081"/>
      </c:scatterChart>
      <c:valAx>
        <c:axId val="777633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536081"/>
        <c:crossesAt val="0"/>
        <c:crossBetween val="midCat"/>
      </c:valAx>
      <c:valAx>
        <c:axId val="185360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7633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