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67516"/>
        <c:axId val="10193906"/>
      </c:scatterChart>
      <c:valAx>
        <c:axId val="36675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3906"/>
        <c:crossesAt val="0"/>
        <c:crossBetween val="midCat"/>
      </c:valAx>
      <c:valAx>
        <c:axId val="10193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5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936055"/>
        <c:axId val="95709485"/>
      </c:scatterChart>
      <c:valAx>
        <c:axId val="409360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9485"/>
        <c:crossesAt val="0"/>
        <c:crossBetween val="midCat"/>
      </c:valAx>
      <c:valAx>
        <c:axId val="95709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6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