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624853"/>
        <c:axId val="85742795"/>
      </c:scatterChart>
      <c:valAx>
        <c:axId val="67624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795"/>
        <c:crossesAt val="0"/>
        <c:crossBetween val="midCat"/>
      </c:valAx>
      <c:valAx>
        <c:axId val="85742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617817"/>
        <c:axId val="43551491"/>
      </c:scatterChart>
      <c:valAx>
        <c:axId val="92617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491"/>
        <c:crossesAt val="0"/>
        <c:crossBetween val="midCat"/>
      </c:valAx>
      <c:valAx>
        <c:axId val="43551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