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067402"/>
        <c:axId val="47622840"/>
      </c:scatterChart>
      <c:valAx>
        <c:axId val="29067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22840"/>
        <c:crossesAt val="0"/>
        <c:crossBetween val="midCat"/>
      </c:valAx>
      <c:valAx>
        <c:axId val="47622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67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