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30733"/>
        <c:axId val="66746126"/>
      </c:scatterChart>
      <c:valAx>
        <c:axId val="45930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26"/>
        <c:crossesAt val="0"/>
        <c:crossBetween val="midCat"/>
      </c:valAx>
      <c:valAx>
        <c:axId val="6674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56694"/>
        <c:axId val="96762135"/>
      </c:scatterChart>
      <c:valAx>
        <c:axId val="63656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135"/>
        <c:crossesAt val="0"/>
        <c:crossBetween val="midCat"/>
      </c:valAx>
      <c:valAx>
        <c:axId val="9676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