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2615851"/>
        <c:axId val="83357291"/>
      </c:scatterChart>
      <c:valAx>
        <c:axId val="626158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357291"/>
        <c:crossesAt val="0"/>
        <c:crossBetween val="midCat"/>
      </c:valAx>
      <c:valAx>
        <c:axId val="833572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6158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