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367409"/>
        <c:axId val="3419327"/>
      </c:scatterChart>
      <c:valAx>
        <c:axId val="98367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27"/>
        <c:crossesAt val="0"/>
        <c:crossBetween val="midCat"/>
      </c:valAx>
      <c:valAx>
        <c:axId val="3419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4572"/>
        <c:axId val="94445866"/>
      </c:scatterChart>
      <c:valAx>
        <c:axId val="1444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866"/>
        <c:crossesAt val="0"/>
        <c:crossBetween val="midCat"/>
      </c:valAx>
      <c:valAx>
        <c:axId val="94445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