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857681"/>
        <c:axId val="57996617"/>
      </c:scatterChart>
      <c:valAx>
        <c:axId val="25857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96617"/>
        <c:crossesAt val="0"/>
        <c:crossBetween val="midCat"/>
      </c:valAx>
      <c:valAx>
        <c:axId val="57996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57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