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030203"/>
        <c:axId val="52925409"/>
      </c:scatterChart>
      <c:valAx>
        <c:axId val="98030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25409"/>
        <c:crossesAt val="0"/>
        <c:crossBetween val="midCat"/>
      </c:valAx>
      <c:valAx>
        <c:axId val="52925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302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