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52266"/>
        <c:axId val="63856111"/>
      </c:scatterChart>
      <c:valAx>
        <c:axId val="46852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111"/>
        <c:crossesAt val="0"/>
        <c:crossBetween val="midCat"/>
      </c:valAx>
      <c:valAx>
        <c:axId val="63856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65279"/>
        <c:axId val="77305873"/>
      </c:scatterChart>
      <c:valAx>
        <c:axId val="45565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873"/>
        <c:crossesAt val="0"/>
        <c:crossBetween val="midCat"/>
      </c:valAx>
      <c:valAx>
        <c:axId val="77305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